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79798385"/>
        <c:axId val="72893440"/>
      </c:scatterChart>
      <c:valAx>
        <c:axId val="7979838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40"/>
        <c:crossesAt val="0"/>
        <c:crossBetween val="midCat"/>
      </c:valAx>
      <c:valAx>
        <c:axId val="728934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38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78056959"/>
        <c:axId val="55739202"/>
      </c:areaChart>
      <c:catAx>
        <c:axId val="7805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02"/>
        <c:crossesAt val="0"/>
        <c:auto val="1"/>
        <c:lblAlgn val="ctr"/>
        <c:lblOffset val="100"/>
        <c:noMultiLvlLbl val="0"/>
      </c:catAx>
      <c:valAx>
        <c:axId val="5573920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83040065"/>
        <c:axId val="86273775"/>
      </c:scatterChart>
      <c:valAx>
        <c:axId val="83040065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775"/>
        <c:crossesAt val="0"/>
        <c:crossBetween val="midCat"/>
      </c:valAx>
      <c:valAx>
        <c:axId val="862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32426863"/>
        <c:axId val="80134655"/>
      </c:scatterChart>
      <c:valAx>
        <c:axId val="3242686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655"/>
        <c:crossesAt val="0"/>
        <c:crossBetween val="midCat"/>
      </c:valAx>
      <c:valAx>
        <c:axId val="801346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86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62432625"/>
        <c:axId val="22085041"/>
      </c:scatterChart>
      <c:valAx>
        <c:axId val="6243262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041"/>
        <c:crossesAt val="0"/>
        <c:crossBetween val="midCat"/>
      </c:valAx>
      <c:valAx>
        <c:axId val="220850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